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5 WYK DOCH I WYD BŚE 1" sheetId="1" state="visible" r:id="rId2"/>
  </sheets>
  <externalReferences>
    <externalReference r:id="rId3"/>
  </externalReferences>
  <definedNames>
    <definedName function="false" hidden="false" localSheetId="0" name="_xlnm.Print_Area" vbProcedure="false">'zal 15 WYK DOCH I WYD BŚE 1'!$A$1:$N$50</definedName>
    <definedName function="false" hidden="false" localSheetId="0" name="_xlnm.Print_Titles" vbProcedure="false">'zal 15 WYK DOCH I WYD BŚE 1'!$1:$9</definedName>
    <definedName function="false" hidden="false" name="Programy" vbProcedure="false">'[1]'!$A$1:$A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Tabela 1. Wykonanie dochodów i wydatków budżetu środków europejskich oraz budżetu państwa w roku 2022 w zakresie programów finansowanych z udziałem środków europejskich,</t>
  </si>
  <si>
    <t xml:space="preserve">programów Europejskiej Współpracy Terytorialnej oraz programów Europejskiego Instrumentu Sąsiedztwa</t>
  </si>
  <si>
    <t xml:space="preserve">w tys. zł</t>
  </si>
  <si>
    <t xml:space="preserve">Nazwa Programu</t>
  </si>
  <si>
    <t xml:space="preserve">Dochody</t>
  </si>
  <si>
    <t xml:space="preserve">Wydatki</t>
  </si>
  <si>
    <t xml:space="preserve">Plan na rok 2022</t>
  </si>
  <si>
    <t xml:space="preserve">Wykonanie w roku 2022</t>
  </si>
  <si>
    <t xml:space="preserve">Plan po zmianach w roku 2022</t>
  </si>
  <si>
    <t xml:space="preserve">Dochody budżetu środków europejskich - cz. 87</t>
  </si>
  <si>
    <t xml:space="preserve">dochody budżetu państwa -           cz. 77</t>
  </si>
  <si>
    <t xml:space="preserve">dochody budżetu państwa -     cz. 77</t>
  </si>
  <si>
    <t xml:space="preserve">Wydatki z budżetu środków europejskich*)</t>
  </si>
  <si>
    <t xml:space="preserve">Wydatki budżetu państwa **)</t>
  </si>
  <si>
    <t xml:space="preserve">Wydatki z budżetu środków europejskich</t>
  </si>
  <si>
    <t xml:space="preserve">Wydatki budżetu państwa</t>
  </si>
  <si>
    <t xml:space="preserve">Finansowanie</t>
  </si>
  <si>
    <t xml:space="preserve">Współfinansowanie</t>
  </si>
  <si>
    <t xml:space="preserve">Program Operacyjny Infrastruktura i Środowisko 2014 - 2020</t>
  </si>
  <si>
    <t xml:space="preserve">Program Operacyjny Inteligentny Rozwój 2014 - 2020</t>
  </si>
  <si>
    <t xml:space="preserve">Program Operacyjny Polska Wschodnia 2014 - 2020</t>
  </si>
  <si>
    <t xml:space="preserve">Program Operacyjny Wiedza Edukacja Rozwój 2014 - 2020</t>
  </si>
  <si>
    <t xml:space="preserve">Program Operacyjny Polska Cyfrowa na lata 2014 - 2020</t>
  </si>
  <si>
    <t xml:space="preserve">Program Operacyjny Pomoc Techniczna 2014 - 2020</t>
  </si>
  <si>
    <t xml:space="preserve">Europejska Współpraca Terytorialna 2014 - 2020</t>
  </si>
  <si>
    <t xml:space="preserve">Europejski Instrument Sąsiedztwa 2014 - 2020</t>
  </si>
  <si>
    <t xml:space="preserve">Regionalny Program Operacyjny Województwa Dolnośląskiego 2014 - 2020</t>
  </si>
  <si>
    <t xml:space="preserve">Regionalny Program Operacyjny Województwa Kujawsko - Pomorskiego na lata 2014 - 2020</t>
  </si>
  <si>
    <t xml:space="preserve">Regionalny Program Operacyjny Województwa Lubelskiego na lata 2014 - 2020</t>
  </si>
  <si>
    <t xml:space="preserve">Regionalny Program Operacyjny - Lubuskie 2020</t>
  </si>
  <si>
    <t xml:space="preserve">Regionalny Program Operacyjny Województwa Łódzkiego na lata 2014 - 2020</t>
  </si>
  <si>
    <t xml:space="preserve">Regionalny Program Operacyjny Województwa Małopolskiego na lata 2014 - 2020</t>
  </si>
  <si>
    <t xml:space="preserve">Regionalny Program Operacyjny Województwa Mazowieckiego na lata 2014 - 2020</t>
  </si>
  <si>
    <t xml:space="preserve">Regionalny Program Operacyjny Województwa Opolskiego na lata 2014 - 2020</t>
  </si>
  <si>
    <t xml:space="preserve">Regionalny Program Operacyjny Województwa Podkarpackiego na lata 2014 - 2020</t>
  </si>
  <si>
    <t xml:space="preserve">Regionalny Program Operacyjny Województwa Podlaskiego na lata 2014 - 2020</t>
  </si>
  <si>
    <t xml:space="preserve">Regionalny Program Operacyjny Województwa Pomorskiego na lata 2014 - 2020</t>
  </si>
  <si>
    <t xml:space="preserve">Regionalny Program Operacyjny Województwa Śląskiego na lata 2014 - 2020</t>
  </si>
  <si>
    <t xml:space="preserve">Regionalny Program Operacyjny Województwa Świętokrzyskiego na lata 2014 - 2020</t>
  </si>
  <si>
    <t xml:space="preserve">Regionalny Program Operacyjny Województwa Warmińsko - Mazurskiego na lata 2014 - 2020</t>
  </si>
  <si>
    <t xml:space="preserve">Wielkopolski Regionalny Program Operacyjny na lata 2014 - 2020</t>
  </si>
  <si>
    <t xml:space="preserve">Regionalny Program Operacyjny Województwa Zachodniopomorskiego 2014 - 2020</t>
  </si>
  <si>
    <t xml:space="preserve">Ogółem RPO 2014 - 2020</t>
  </si>
  <si>
    <t xml:space="preserve">Instrument "Łącząc Europę"</t>
  </si>
  <si>
    <t xml:space="preserve">Program Operacyjny Rybactwo i Morze 2014 - 2020</t>
  </si>
  <si>
    <t xml:space="preserve">Program Operacyjny Pomoc Żywnościowa 2014 - 2020</t>
  </si>
  <si>
    <t xml:space="preserve">Ogółem perspektywa finansowa UE 2014 - 2020</t>
  </si>
  <si>
    <t xml:space="preserve">Program Operacyjny Innowacyjna Gospodarka 2007 - 2013</t>
  </si>
  <si>
    <t xml:space="preserve">Program Operacyjny Infrastruktura i Środowisko 2007 - 2013</t>
  </si>
  <si>
    <t xml:space="preserve">Małopolski Regionalny Program Operacyjny na lata 2007 - 2013</t>
  </si>
  <si>
    <t xml:space="preserve">Ogółem perspektywa finansowa UE 2007 - 2013</t>
  </si>
  <si>
    <t xml:space="preserve">Perspektywa Finansowa UE 2021 - 2027</t>
  </si>
  <si>
    <t xml:space="preserve">Mechanizm Finansowy EOG 
2014 - 2021</t>
  </si>
  <si>
    <t xml:space="preserve">Norweski Mechanizm Finansowy 2014 - 2021</t>
  </si>
  <si>
    <t xml:space="preserve">Wspólna polityka rolna</t>
  </si>
  <si>
    <t xml:space="preserve">Ogółem programy</t>
  </si>
  <si>
    <t xml:space="preserve">*) wydatki planowane na rok 2022 były zwiększane z rezerwy celowej poz. 98 i 99 z załącznika nr 4</t>
  </si>
  <si>
    <t xml:space="preserve">**)  wydatki planowane na rok 2022 były zwiększane z rezerwy celowej poz. 8 z załącznika nr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.00"/>
    <numFmt numFmtId="168" formatCode="0"/>
    <numFmt numFmtId="169" formatCode="_-* #,##0.00\ _z_ł_-;\-* #,##0.00\ _z_ł_-;_-* \-??\ _z_ł_-;_-@_-"/>
    <numFmt numFmtId="170" formatCode="#,##0\ "/>
    <numFmt numFmtId="171" formatCode="#,##0,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color rgb="FF0000FF"/>
      <name val="Arial"/>
      <family val="2"/>
      <charset val="238"/>
    </font>
    <font>
      <sz val="14"/>
      <name val="Arial CE"/>
      <family val="0"/>
      <charset val="238"/>
    </font>
    <font>
      <sz val="14"/>
      <color rgb="FF0000FF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sz val="12"/>
      <color rgb="FFFF0000"/>
      <name val="Arial"/>
      <family val="2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_załącznik15" xfId="57"/>
    <cellStyle name="Note 1" xfId="58"/>
    <cellStyle name="Note 2" xfId="59"/>
    <cellStyle name="Output" xfId="60"/>
    <cellStyle name="Procentowy 2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-file-1/ip$/min-gje/Moje%20Dokumenty/ROK%20%202007/PISMA%20-%20ROK%202007/BUD&#380;et%202008/BW%20i%20BD%20z%20dnia%2014.09.2007r/4%20kor%20BW%20cz%2034%20NSRO-IP-14.09.2007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M5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5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6.7"/>
    <col collapsed="false" customWidth="true" hidden="false" outlineLevel="0" max="3" min="3" style="2" width="16.42"/>
    <col collapsed="false" customWidth="true" hidden="false" outlineLevel="0" max="4" min="4" style="1" width="18.41"/>
    <col collapsed="false" customWidth="true" hidden="false" outlineLevel="0" max="5" min="5" style="2" width="14.99"/>
    <col collapsed="false" customWidth="true" hidden="false" outlineLevel="0" max="6" min="6" style="1" width="18.7"/>
    <col collapsed="false" customWidth="true" hidden="false" outlineLevel="0" max="7" min="7" style="2" width="17.14"/>
    <col collapsed="false" customWidth="true" hidden="false" outlineLevel="0" max="8" min="8" style="2" width="23.14"/>
    <col collapsed="false" customWidth="true" hidden="false" outlineLevel="0" max="9" min="9" style="3" width="18.14"/>
    <col collapsed="false" customWidth="true" hidden="false" outlineLevel="0" max="10" min="10" style="4" width="19.41"/>
    <col collapsed="false" customWidth="true" hidden="false" outlineLevel="0" max="11" min="11" style="4" width="23.28"/>
    <col collapsed="false" customWidth="true" hidden="false" outlineLevel="0" max="12" min="12" style="3" width="19.41"/>
    <col collapsed="false" customWidth="true" hidden="false" outlineLevel="0" max="13" min="13" style="4" width="19.41"/>
    <col collapsed="false" customWidth="true" hidden="false" outlineLevel="0" max="14" min="14" style="4" width="24.85"/>
    <col collapsed="false" customWidth="false" hidden="false" outlineLevel="0" max="257" min="15" style="1" width="9.14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6"/>
      <c r="B4" s="6"/>
      <c r="C4" s="7"/>
      <c r="D4" s="8"/>
      <c r="E4" s="7"/>
      <c r="F4" s="8"/>
      <c r="G4" s="7"/>
      <c r="H4" s="7"/>
      <c r="I4" s="9"/>
      <c r="J4" s="10"/>
      <c r="K4" s="10"/>
      <c r="L4" s="9"/>
      <c r="M4" s="10"/>
      <c r="N4" s="10"/>
    </row>
    <row r="5" s="17" customFormat="true" ht="18.75" hidden="false" customHeight="true" outlineLevel="0" collapsed="false">
      <c r="A5" s="11"/>
      <c r="B5" s="12"/>
      <c r="C5" s="13"/>
      <c r="D5" s="12"/>
      <c r="E5" s="13"/>
      <c r="F5" s="12"/>
      <c r="G5" s="13"/>
      <c r="H5" s="13"/>
      <c r="I5" s="14"/>
      <c r="J5" s="15"/>
      <c r="K5" s="15"/>
      <c r="L5" s="14"/>
      <c r="M5" s="15"/>
      <c r="N5" s="16" t="s">
        <v>2</v>
      </c>
    </row>
    <row r="6" s="21" customFormat="true" ht="39.75" hidden="false" customHeight="true" outlineLevel="0" collapsed="false">
      <c r="A6" s="18" t="s">
        <v>3</v>
      </c>
      <c r="B6" s="19" t="s">
        <v>4</v>
      </c>
      <c r="C6" s="19"/>
      <c r="D6" s="19"/>
      <c r="E6" s="19"/>
      <c r="F6" s="20" t="s">
        <v>5</v>
      </c>
      <c r="G6" s="20"/>
      <c r="H6" s="20"/>
      <c r="I6" s="20"/>
      <c r="J6" s="20"/>
      <c r="K6" s="20"/>
      <c r="L6" s="20"/>
      <c r="M6" s="20"/>
      <c r="N6" s="20"/>
    </row>
    <row r="7" customFormat="false" ht="32.25" hidden="false" customHeight="true" outlineLevel="0" collapsed="false">
      <c r="A7" s="18"/>
      <c r="B7" s="22" t="s">
        <v>6</v>
      </c>
      <c r="C7" s="22"/>
      <c r="D7" s="23" t="s">
        <v>7</v>
      </c>
      <c r="E7" s="23"/>
      <c r="F7" s="24" t="s">
        <v>6</v>
      </c>
      <c r="G7" s="24"/>
      <c r="H7" s="24"/>
      <c r="I7" s="25" t="s">
        <v>8</v>
      </c>
      <c r="J7" s="25"/>
      <c r="K7" s="25"/>
      <c r="L7" s="26" t="s">
        <v>7</v>
      </c>
      <c r="M7" s="26"/>
      <c r="N7" s="26"/>
    </row>
    <row r="8" customFormat="false" ht="27" hidden="false" customHeight="true" outlineLevel="0" collapsed="false">
      <c r="A8" s="18"/>
      <c r="B8" s="27" t="s">
        <v>9</v>
      </c>
      <c r="C8" s="28" t="s">
        <v>10</v>
      </c>
      <c r="D8" s="28" t="s">
        <v>9</v>
      </c>
      <c r="E8" s="28" t="s">
        <v>11</v>
      </c>
      <c r="F8" s="29" t="s">
        <v>12</v>
      </c>
      <c r="G8" s="30" t="s">
        <v>13</v>
      </c>
      <c r="H8" s="30"/>
      <c r="I8" s="31" t="s">
        <v>14</v>
      </c>
      <c r="J8" s="32" t="s">
        <v>15</v>
      </c>
      <c r="K8" s="32"/>
      <c r="L8" s="31" t="s">
        <v>14</v>
      </c>
      <c r="M8" s="33" t="s">
        <v>15</v>
      </c>
      <c r="N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</row>
    <row r="9" s="40" customFormat="true" ht="74.25" hidden="false" customHeight="true" outlineLevel="0" collapsed="false">
      <c r="A9" s="18"/>
      <c r="B9" s="27"/>
      <c r="C9" s="28"/>
      <c r="D9" s="28"/>
      <c r="E9" s="28"/>
      <c r="F9" s="29"/>
      <c r="G9" s="35" t="s">
        <v>16</v>
      </c>
      <c r="H9" s="35" t="s">
        <v>17</v>
      </c>
      <c r="I9" s="31"/>
      <c r="J9" s="36" t="s">
        <v>16</v>
      </c>
      <c r="K9" s="36" t="s">
        <v>17</v>
      </c>
      <c r="L9" s="31"/>
      <c r="M9" s="36" t="s">
        <v>16</v>
      </c>
      <c r="N9" s="37" t="s">
        <v>17</v>
      </c>
      <c r="O9" s="38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</row>
    <row r="10" s="47" customFormat="true" ht="48.75" hidden="false" customHeight="true" outlineLevel="0" collapsed="false">
      <c r="A10" s="41" t="s">
        <v>18</v>
      </c>
      <c r="B10" s="42" t="n">
        <v>20828870</v>
      </c>
      <c r="C10" s="43" t="n">
        <v>308306</v>
      </c>
      <c r="D10" s="44" t="n">
        <v>16183621796.35</v>
      </c>
      <c r="E10" s="45" t="n">
        <v>292901</v>
      </c>
      <c r="F10" s="46" t="n">
        <v>14922411</v>
      </c>
      <c r="G10" s="43" t="n">
        <v>308306</v>
      </c>
      <c r="H10" s="43" t="n">
        <v>1085973</v>
      </c>
      <c r="I10" s="44" t="n">
        <v>17119495962</v>
      </c>
      <c r="J10" s="44" t="n">
        <v>299449048.91</v>
      </c>
      <c r="K10" s="44" t="n">
        <v>1273794211.57</v>
      </c>
      <c r="L10" s="44" t="n">
        <v>16171948334.13</v>
      </c>
      <c r="M10" s="44" t="n">
        <v>292923566.24</v>
      </c>
      <c r="N10" s="44" t="n">
        <v>1240757406.45</v>
      </c>
    </row>
    <row r="11" s="47" customFormat="true" ht="42.75" hidden="false" customHeight="true" outlineLevel="0" collapsed="false">
      <c r="A11" s="41" t="s">
        <v>19</v>
      </c>
      <c r="B11" s="42" t="n">
        <v>7940985</v>
      </c>
      <c r="C11" s="43" t="n">
        <v>160494</v>
      </c>
      <c r="D11" s="44" t="n">
        <v>8187003046.24</v>
      </c>
      <c r="E11" s="45" t="n">
        <v>143214</v>
      </c>
      <c r="F11" s="46" t="n">
        <v>6304483</v>
      </c>
      <c r="G11" s="43" t="n">
        <v>160494</v>
      </c>
      <c r="H11" s="43" t="n">
        <v>29148</v>
      </c>
      <c r="I11" s="44" t="n">
        <v>8551066330</v>
      </c>
      <c r="J11" s="44" t="n">
        <v>150926677</v>
      </c>
      <c r="K11" s="44" t="n">
        <v>27411244</v>
      </c>
      <c r="L11" s="44" t="n">
        <v>8172984624.32</v>
      </c>
      <c r="M11" s="44" t="n">
        <v>134468842.59</v>
      </c>
      <c r="N11" s="44" t="n">
        <v>24421970.85</v>
      </c>
    </row>
    <row r="12" s="47" customFormat="true" ht="42" hidden="false" customHeight="true" outlineLevel="0" collapsed="false">
      <c r="A12" s="41" t="s">
        <v>20</v>
      </c>
      <c r="B12" s="42" t="n">
        <v>820448</v>
      </c>
      <c r="C12" s="43" t="n">
        <v>23513</v>
      </c>
      <c r="D12" s="44" t="n">
        <v>961589375.22</v>
      </c>
      <c r="E12" s="45" t="n">
        <v>21418</v>
      </c>
      <c r="F12" s="46" t="n">
        <v>619017</v>
      </c>
      <c r="G12" s="43" t="n">
        <v>23513</v>
      </c>
      <c r="H12" s="43" t="n">
        <v>24563</v>
      </c>
      <c r="I12" s="44" t="n">
        <v>1033695313</v>
      </c>
      <c r="J12" s="44" t="n">
        <v>23004876</v>
      </c>
      <c r="K12" s="44" t="n">
        <v>39125127</v>
      </c>
      <c r="L12" s="44" t="n">
        <v>961350837.87</v>
      </c>
      <c r="M12" s="44" t="n">
        <v>21202097.07</v>
      </c>
      <c r="N12" s="44" t="n">
        <v>37411814.01</v>
      </c>
    </row>
    <row r="13" s="47" customFormat="true" ht="43.5" hidden="false" customHeight="true" outlineLevel="0" collapsed="false">
      <c r="A13" s="41" t="s">
        <v>21</v>
      </c>
      <c r="B13" s="42" t="n">
        <v>4012923</v>
      </c>
      <c r="C13" s="43" t="n">
        <v>116728</v>
      </c>
      <c r="D13" s="44" t="n">
        <v>2920896749.93</v>
      </c>
      <c r="E13" s="45" t="n">
        <v>95666</v>
      </c>
      <c r="F13" s="46" t="n">
        <v>3395013</v>
      </c>
      <c r="G13" s="43" t="n">
        <v>116728</v>
      </c>
      <c r="H13" s="43" t="n">
        <v>354938</v>
      </c>
      <c r="I13" s="44" t="n">
        <v>3565991844</v>
      </c>
      <c r="J13" s="44" t="n">
        <v>102826135</v>
      </c>
      <c r="K13" s="44" t="n">
        <v>367867869</v>
      </c>
      <c r="L13" s="44" t="n">
        <v>2917207758.32</v>
      </c>
      <c r="M13" s="44" t="n">
        <v>95666433.5</v>
      </c>
      <c r="N13" s="44" t="n">
        <v>333826374.059999</v>
      </c>
    </row>
    <row r="14" s="47" customFormat="true" ht="45" hidden="false" customHeight="true" outlineLevel="0" collapsed="false">
      <c r="A14" s="41" t="s">
        <v>22</v>
      </c>
      <c r="B14" s="42" t="n">
        <v>1979025</v>
      </c>
      <c r="C14" s="43" t="n">
        <v>59096</v>
      </c>
      <c r="D14" s="44" t="n">
        <v>2256490723.88</v>
      </c>
      <c r="E14" s="45" t="n">
        <v>53713</v>
      </c>
      <c r="F14" s="46" t="n">
        <v>1667513</v>
      </c>
      <c r="G14" s="43" t="n">
        <v>59096</v>
      </c>
      <c r="H14" s="43" t="n">
        <v>111627</v>
      </c>
      <c r="I14" s="44" t="n">
        <v>2399608487.07</v>
      </c>
      <c r="J14" s="44" t="n">
        <v>62305220.68</v>
      </c>
      <c r="K14" s="44" t="n">
        <v>142714438.62</v>
      </c>
      <c r="L14" s="44" t="n">
        <v>2249729131.35</v>
      </c>
      <c r="M14" s="44" t="n">
        <v>53707661.86</v>
      </c>
      <c r="N14" s="44" t="n">
        <v>127703050.4</v>
      </c>
    </row>
    <row r="15" s="47" customFormat="true" ht="44.25" hidden="false" customHeight="true" outlineLevel="0" collapsed="false">
      <c r="A15" s="41" t="s">
        <v>23</v>
      </c>
      <c r="B15" s="42"/>
      <c r="C15" s="43" t="n">
        <v>300546</v>
      </c>
      <c r="D15" s="44"/>
      <c r="E15" s="45" t="n">
        <v>232859</v>
      </c>
      <c r="F15" s="46"/>
      <c r="G15" s="43" t="n">
        <v>300546</v>
      </c>
      <c r="H15" s="43" t="n">
        <v>53046</v>
      </c>
      <c r="I15" s="44"/>
      <c r="J15" s="44" t="n">
        <v>260522331</v>
      </c>
      <c r="K15" s="44" t="n">
        <v>45974338</v>
      </c>
      <c r="L15" s="44"/>
      <c r="M15" s="44" t="n">
        <v>232938731.56</v>
      </c>
      <c r="N15" s="44" t="n">
        <v>41111654.85</v>
      </c>
    </row>
    <row r="16" s="47" customFormat="true" ht="45" hidden="false" customHeight="true" outlineLevel="0" collapsed="false">
      <c r="A16" s="41" t="s">
        <v>24</v>
      </c>
      <c r="B16" s="42"/>
      <c r="C16" s="43" t="n">
        <v>16202</v>
      </c>
      <c r="D16" s="44"/>
      <c r="E16" s="45" t="n">
        <v>12110</v>
      </c>
      <c r="F16" s="46"/>
      <c r="G16" s="43" t="n">
        <v>16202</v>
      </c>
      <c r="H16" s="43" t="n">
        <v>6100</v>
      </c>
      <c r="I16" s="44"/>
      <c r="J16" s="44" t="n">
        <v>14006881</v>
      </c>
      <c r="K16" s="44" t="n">
        <v>6804397.36</v>
      </c>
      <c r="L16" s="44"/>
      <c r="M16" s="44" t="n">
        <v>12850380.51</v>
      </c>
      <c r="N16" s="44" t="n">
        <v>6338225.27</v>
      </c>
    </row>
    <row r="17" s="47" customFormat="true" ht="46.5" hidden="false" customHeight="true" outlineLevel="0" collapsed="false">
      <c r="A17" s="41" t="s">
        <v>25</v>
      </c>
      <c r="B17" s="42"/>
      <c r="C17" s="43" t="n">
        <v>10396</v>
      </c>
      <c r="D17" s="44"/>
      <c r="E17" s="45" t="n">
        <v>34660</v>
      </c>
      <c r="F17" s="46"/>
      <c r="G17" s="43" t="n">
        <v>10396</v>
      </c>
      <c r="H17" s="43" t="n">
        <v>17</v>
      </c>
      <c r="I17" s="44"/>
      <c r="J17" s="44" t="n">
        <v>9323552.74</v>
      </c>
      <c r="K17" s="44" t="n">
        <v>123836.86</v>
      </c>
      <c r="L17" s="44"/>
      <c r="M17" s="44" t="n">
        <v>9009462.69</v>
      </c>
      <c r="N17" s="44" t="n">
        <v>99248.74</v>
      </c>
    </row>
    <row r="18" s="47" customFormat="true" ht="67.5" hidden="false" customHeight="true" outlineLevel="0" collapsed="false">
      <c r="A18" s="41" t="s">
        <v>26</v>
      </c>
      <c r="B18" s="42" t="n">
        <v>1262005</v>
      </c>
      <c r="C18" s="43" t="n">
        <v>51715</v>
      </c>
      <c r="D18" s="44" t="n">
        <v>1068430083.85</v>
      </c>
      <c r="E18" s="45" t="n">
        <v>50789</v>
      </c>
      <c r="F18" s="46" t="n">
        <v>1002043</v>
      </c>
      <c r="G18" s="43" t="n">
        <v>51715</v>
      </c>
      <c r="H18" s="43" t="n">
        <v>28544</v>
      </c>
      <c r="I18" s="44" t="n">
        <v>1155354540</v>
      </c>
      <c r="J18" s="44" t="n">
        <v>51578026</v>
      </c>
      <c r="K18" s="44" t="n">
        <v>36569661</v>
      </c>
      <c r="L18" s="44" t="n">
        <v>1067081994.47</v>
      </c>
      <c r="M18" s="44" t="n">
        <v>50788726.14</v>
      </c>
      <c r="N18" s="44" t="n">
        <v>36095603.54</v>
      </c>
    </row>
    <row r="19" s="47" customFormat="true" ht="64.5" hidden="false" customHeight="true" outlineLevel="0" collapsed="false">
      <c r="A19" s="41" t="s">
        <v>27</v>
      </c>
      <c r="B19" s="42" t="n">
        <v>1580990</v>
      </c>
      <c r="C19" s="43" t="n">
        <v>60134</v>
      </c>
      <c r="D19" s="44" t="n">
        <v>1465289374.82</v>
      </c>
      <c r="E19" s="45" t="n">
        <v>43871</v>
      </c>
      <c r="F19" s="46" t="n">
        <v>1255319</v>
      </c>
      <c r="G19" s="46" t="n">
        <v>60134</v>
      </c>
      <c r="H19" s="46" t="n">
        <v>62687</v>
      </c>
      <c r="I19" s="44" t="n">
        <v>1550567584</v>
      </c>
      <c r="J19" s="44" t="n">
        <v>47731520</v>
      </c>
      <c r="K19" s="44" t="n">
        <v>54228520</v>
      </c>
      <c r="L19" s="44" t="n">
        <v>1465388499.06</v>
      </c>
      <c r="M19" s="44" t="n">
        <v>43871080.31</v>
      </c>
      <c r="N19" s="44" t="n">
        <v>47101797.29</v>
      </c>
    </row>
    <row r="20" s="47" customFormat="true" ht="46.5" hidden="false" customHeight="false" outlineLevel="0" collapsed="false">
      <c r="A20" s="41" t="s">
        <v>28</v>
      </c>
      <c r="B20" s="42" t="n">
        <v>1229023</v>
      </c>
      <c r="C20" s="43" t="n">
        <v>70662</v>
      </c>
      <c r="D20" s="44" t="n">
        <v>1236134536.63</v>
      </c>
      <c r="E20" s="45" t="n">
        <v>59920</v>
      </c>
      <c r="F20" s="46" t="n">
        <v>975855</v>
      </c>
      <c r="G20" s="46" t="n">
        <v>70662</v>
      </c>
      <c r="H20" s="46" t="n">
        <v>32623</v>
      </c>
      <c r="I20" s="44" t="n">
        <v>1240603612</v>
      </c>
      <c r="J20" s="44" t="n">
        <v>59965040</v>
      </c>
      <c r="K20" s="44" t="n">
        <v>47662874.27</v>
      </c>
      <c r="L20" s="44" t="n">
        <v>1234735073.4</v>
      </c>
      <c r="M20" s="44" t="n">
        <v>59919886.04</v>
      </c>
      <c r="N20" s="44" t="n">
        <v>46722050.38</v>
      </c>
    </row>
    <row r="21" s="47" customFormat="true" ht="41.25" hidden="false" customHeight="true" outlineLevel="0" collapsed="false">
      <c r="A21" s="41" t="s">
        <v>29</v>
      </c>
      <c r="B21" s="42" t="n">
        <v>584042</v>
      </c>
      <c r="C21" s="43" t="n">
        <v>28085</v>
      </c>
      <c r="D21" s="44" t="n">
        <v>460850868.9</v>
      </c>
      <c r="E21" s="45" t="n">
        <v>25294</v>
      </c>
      <c r="F21" s="46" t="n">
        <v>463734</v>
      </c>
      <c r="G21" s="46" t="n">
        <v>28085</v>
      </c>
      <c r="H21" s="46" t="n">
        <v>13500</v>
      </c>
      <c r="I21" s="44" t="n">
        <v>461411340</v>
      </c>
      <c r="J21" s="44" t="n">
        <v>25935000</v>
      </c>
      <c r="K21" s="44" t="n">
        <v>15466901</v>
      </c>
      <c r="L21" s="44" t="n">
        <v>460851081.47</v>
      </c>
      <c r="M21" s="44" t="n">
        <v>25294332.05</v>
      </c>
      <c r="N21" s="44" t="n">
        <v>14801705.19</v>
      </c>
    </row>
    <row r="22" s="47" customFormat="true" ht="52.5" hidden="false" customHeight="true" outlineLevel="0" collapsed="false">
      <c r="A22" s="41" t="s">
        <v>30</v>
      </c>
      <c r="B22" s="42" t="n">
        <v>1604860</v>
      </c>
      <c r="C22" s="43" t="n">
        <v>61264</v>
      </c>
      <c r="D22" s="44" t="n">
        <v>1294299969.94</v>
      </c>
      <c r="E22" s="45" t="n">
        <v>59781</v>
      </c>
      <c r="F22" s="46" t="n">
        <v>1274273</v>
      </c>
      <c r="G22" s="46" t="n">
        <v>61264</v>
      </c>
      <c r="H22" s="46" t="n">
        <v>53164</v>
      </c>
      <c r="I22" s="44" t="n">
        <v>1329405694</v>
      </c>
      <c r="J22" s="44" t="n">
        <v>61264000</v>
      </c>
      <c r="K22" s="44" t="n">
        <v>63238969.57</v>
      </c>
      <c r="L22" s="44" t="n">
        <v>1290250532.28</v>
      </c>
      <c r="M22" s="44" t="n">
        <v>59781054.81</v>
      </c>
      <c r="N22" s="44" t="n">
        <v>61293593.56</v>
      </c>
    </row>
    <row r="23" s="47" customFormat="true" ht="46.5" hidden="false" customHeight="false" outlineLevel="0" collapsed="false">
      <c r="A23" s="41" t="s">
        <v>31</v>
      </c>
      <c r="B23" s="42" t="n">
        <v>2088629</v>
      </c>
      <c r="C23" s="43" t="n">
        <v>76437</v>
      </c>
      <c r="D23" s="44" t="n">
        <v>1679336961.98</v>
      </c>
      <c r="E23" s="45" t="n">
        <v>72002</v>
      </c>
      <c r="F23" s="46" t="n">
        <v>1654936</v>
      </c>
      <c r="G23" s="46" t="n">
        <v>76437</v>
      </c>
      <c r="H23" s="46" t="n">
        <v>58330</v>
      </c>
      <c r="I23" s="44" t="n">
        <v>1820679253</v>
      </c>
      <c r="J23" s="44" t="n">
        <v>74939500</v>
      </c>
      <c r="K23" s="44" t="n">
        <v>69027046.3</v>
      </c>
      <c r="L23" s="44" t="n">
        <v>1678185275.67</v>
      </c>
      <c r="M23" s="44" t="n">
        <v>72002199.52</v>
      </c>
      <c r="N23" s="44" t="n">
        <v>63327909.52</v>
      </c>
    </row>
    <row r="24" s="47" customFormat="true" ht="50.25" hidden="false" customHeight="true" outlineLevel="0" collapsed="false">
      <c r="A24" s="41" t="s">
        <v>32</v>
      </c>
      <c r="B24" s="42" t="n">
        <v>1309383</v>
      </c>
      <c r="C24" s="43" t="n">
        <v>47427</v>
      </c>
      <c r="D24" s="44" t="n">
        <v>882191845.69</v>
      </c>
      <c r="E24" s="45" t="n">
        <v>46042</v>
      </c>
      <c r="F24" s="46" t="n">
        <v>1039662</v>
      </c>
      <c r="G24" s="46" t="n">
        <v>47427</v>
      </c>
      <c r="H24" s="46" t="n">
        <v>47422</v>
      </c>
      <c r="I24" s="44" t="n">
        <v>951103463</v>
      </c>
      <c r="J24" s="44" t="n">
        <v>47427000</v>
      </c>
      <c r="K24" s="44" t="n">
        <v>39943797</v>
      </c>
      <c r="L24" s="44" t="n">
        <v>881523255.97</v>
      </c>
      <c r="M24" s="44" t="n">
        <v>46041895.48</v>
      </c>
      <c r="N24" s="44" t="n">
        <v>36788922.34</v>
      </c>
    </row>
    <row r="25" s="47" customFormat="true" ht="50.25" hidden="false" customHeight="true" outlineLevel="0" collapsed="false">
      <c r="A25" s="41" t="s">
        <v>33</v>
      </c>
      <c r="B25" s="42" t="n">
        <v>454389</v>
      </c>
      <c r="C25" s="43" t="n">
        <v>26234</v>
      </c>
      <c r="D25" s="44" t="n">
        <v>399278238.7</v>
      </c>
      <c r="E25" s="45" t="n">
        <v>27195</v>
      </c>
      <c r="F25" s="46" t="n">
        <v>360789</v>
      </c>
      <c r="G25" s="46" t="n">
        <v>26234</v>
      </c>
      <c r="H25" s="46" t="n">
        <v>7217</v>
      </c>
      <c r="I25" s="44" t="n">
        <v>419075408</v>
      </c>
      <c r="J25" s="44" t="n">
        <v>28554500</v>
      </c>
      <c r="K25" s="44" t="n">
        <v>10824913.94</v>
      </c>
      <c r="L25" s="44" t="n">
        <v>395801007.01</v>
      </c>
      <c r="M25" s="44" t="n">
        <v>27194500.28</v>
      </c>
      <c r="N25" s="44" t="n">
        <v>10296813.39</v>
      </c>
    </row>
    <row r="26" s="47" customFormat="true" ht="51.75" hidden="false" customHeight="true" outlineLevel="0" collapsed="false">
      <c r="A26" s="41" t="s">
        <v>34</v>
      </c>
      <c r="B26" s="42" t="n">
        <v>1318494</v>
      </c>
      <c r="C26" s="43" t="n">
        <v>72796</v>
      </c>
      <c r="D26" s="44" t="n">
        <v>1076558061.4</v>
      </c>
      <c r="E26" s="45" t="n">
        <v>55199</v>
      </c>
      <c r="F26" s="46" t="n">
        <v>1047396</v>
      </c>
      <c r="G26" s="46" t="n">
        <v>72796</v>
      </c>
      <c r="H26" s="46" t="n">
        <v>26169</v>
      </c>
      <c r="I26" s="44" t="n">
        <v>1108486513</v>
      </c>
      <c r="J26" s="44" t="n">
        <v>58140148</v>
      </c>
      <c r="K26" s="44" t="n">
        <v>30424452.7</v>
      </c>
      <c r="L26" s="44" t="n">
        <v>1075636570.1</v>
      </c>
      <c r="M26" s="44" t="n">
        <v>55647329.14</v>
      </c>
      <c r="N26" s="44" t="n">
        <v>28583861.13</v>
      </c>
    </row>
    <row r="27" s="47" customFormat="true" ht="50.25" hidden="false" customHeight="true" outlineLevel="0" collapsed="false">
      <c r="A27" s="41" t="s">
        <v>35</v>
      </c>
      <c r="B27" s="42" t="n">
        <v>755448</v>
      </c>
      <c r="C27" s="43" t="n">
        <v>30563</v>
      </c>
      <c r="D27" s="44" t="n">
        <v>591240735.17</v>
      </c>
      <c r="E27" s="45" t="n">
        <v>30458</v>
      </c>
      <c r="F27" s="46" t="n">
        <v>599840</v>
      </c>
      <c r="G27" s="46" t="n">
        <v>30563</v>
      </c>
      <c r="H27" s="46" t="n">
        <v>15453</v>
      </c>
      <c r="I27" s="44" t="n">
        <v>650952219</v>
      </c>
      <c r="J27" s="44" t="n">
        <v>32443000</v>
      </c>
      <c r="K27" s="44" t="n">
        <v>11805125</v>
      </c>
      <c r="L27" s="44" t="n">
        <v>589420320.82</v>
      </c>
      <c r="M27" s="44" t="n">
        <v>30458044.61</v>
      </c>
      <c r="N27" s="44" t="n">
        <v>10392915.26</v>
      </c>
    </row>
    <row r="28" s="47" customFormat="true" ht="52.5" hidden="false" customHeight="true" outlineLevel="0" collapsed="false">
      <c r="A28" s="41" t="s">
        <v>36</v>
      </c>
      <c r="B28" s="42" t="n">
        <v>1151502</v>
      </c>
      <c r="C28" s="43" t="n">
        <v>53500</v>
      </c>
      <c r="D28" s="44" t="n">
        <v>794632032.01</v>
      </c>
      <c r="E28" s="45" t="n">
        <v>42207</v>
      </c>
      <c r="F28" s="46" t="n">
        <v>911517</v>
      </c>
      <c r="G28" s="46" t="n">
        <v>53500</v>
      </c>
      <c r="H28" s="46" t="n">
        <v>21726</v>
      </c>
      <c r="I28" s="44" t="n">
        <v>874772718</v>
      </c>
      <c r="J28" s="44" t="n">
        <v>44752402</v>
      </c>
      <c r="K28" s="44" t="n">
        <v>29156401</v>
      </c>
      <c r="L28" s="44" t="n">
        <v>789119602.27</v>
      </c>
      <c r="M28" s="44" t="n">
        <v>42207265.93</v>
      </c>
      <c r="N28" s="44" t="n">
        <v>27270201.42</v>
      </c>
    </row>
    <row r="29" s="47" customFormat="true" ht="52.5" hidden="false" customHeight="true" outlineLevel="0" collapsed="false">
      <c r="A29" s="41" t="s">
        <v>37</v>
      </c>
      <c r="B29" s="42" t="n">
        <v>2602565</v>
      </c>
      <c r="C29" s="43" t="n">
        <v>95135</v>
      </c>
      <c r="D29" s="44" t="n">
        <v>2265450957.27</v>
      </c>
      <c r="E29" s="45" t="n">
        <v>84208</v>
      </c>
      <c r="F29" s="46" t="n">
        <v>2066459</v>
      </c>
      <c r="G29" s="46" t="n">
        <v>95135</v>
      </c>
      <c r="H29" s="46" t="n">
        <v>95192</v>
      </c>
      <c r="I29" s="44" t="n">
        <v>2350760087</v>
      </c>
      <c r="J29" s="44" t="n">
        <v>88898967</v>
      </c>
      <c r="K29" s="44" t="n">
        <v>86784705</v>
      </c>
      <c r="L29" s="44" t="n">
        <v>2262657663.91</v>
      </c>
      <c r="M29" s="44" t="n">
        <v>84208214.35</v>
      </c>
      <c r="N29" s="44" t="n">
        <v>81798031.6</v>
      </c>
    </row>
    <row r="30" s="47" customFormat="true" ht="51.75" hidden="false" customHeight="true" outlineLevel="0" collapsed="false">
      <c r="A30" s="41" t="s">
        <v>38</v>
      </c>
      <c r="B30" s="42" t="n">
        <v>950508</v>
      </c>
      <c r="C30" s="43" t="n">
        <v>40000</v>
      </c>
      <c r="D30" s="44" t="n">
        <v>898815656.69</v>
      </c>
      <c r="E30" s="45" t="n">
        <v>32706</v>
      </c>
      <c r="F30" s="46" t="n">
        <v>721126</v>
      </c>
      <c r="G30" s="46" t="n">
        <v>40000</v>
      </c>
      <c r="H30" s="46" t="n">
        <v>24388</v>
      </c>
      <c r="I30" s="44" t="n">
        <v>938350602</v>
      </c>
      <c r="J30" s="44" t="n">
        <v>35850000</v>
      </c>
      <c r="K30" s="44" t="n">
        <v>24723684</v>
      </c>
      <c r="L30" s="44" t="n">
        <v>896835288.11</v>
      </c>
      <c r="M30" s="44" t="n">
        <v>32705773.75</v>
      </c>
      <c r="N30" s="44" t="n">
        <v>22844510.62</v>
      </c>
    </row>
    <row r="31" s="47" customFormat="true" ht="51.75" hidden="false" customHeight="true" outlineLevel="0" collapsed="false">
      <c r="A31" s="41" t="s">
        <v>39</v>
      </c>
      <c r="B31" s="42" t="n">
        <v>1203338</v>
      </c>
      <c r="C31" s="43" t="n">
        <v>56330</v>
      </c>
      <c r="D31" s="44" t="n">
        <v>835657743.47</v>
      </c>
      <c r="E31" s="45" t="n">
        <v>40708</v>
      </c>
      <c r="F31" s="46" t="n">
        <v>955460</v>
      </c>
      <c r="G31" s="46" t="n">
        <v>56330</v>
      </c>
      <c r="H31" s="46" t="n">
        <v>38780</v>
      </c>
      <c r="I31" s="44" t="n">
        <v>918020492</v>
      </c>
      <c r="J31" s="44" t="n">
        <v>43586266</v>
      </c>
      <c r="K31" s="44" t="n">
        <v>40151721</v>
      </c>
      <c r="L31" s="44" t="n">
        <v>835247089.53</v>
      </c>
      <c r="M31" s="44" t="n">
        <v>40707855.26</v>
      </c>
      <c r="N31" s="44" t="n">
        <v>37726361.06</v>
      </c>
    </row>
    <row r="32" s="47" customFormat="true" ht="49.5" hidden="false" customHeight="true" outlineLevel="0" collapsed="false">
      <c r="A32" s="41" t="s">
        <v>40</v>
      </c>
      <c r="B32" s="42" t="n">
        <v>1529408</v>
      </c>
      <c r="C32" s="43" t="n">
        <v>51115</v>
      </c>
      <c r="D32" s="44" t="n">
        <v>1256704300.78</v>
      </c>
      <c r="E32" s="45" t="n">
        <v>50053</v>
      </c>
      <c r="F32" s="46" t="n">
        <v>1214363</v>
      </c>
      <c r="G32" s="46" t="n">
        <v>51115</v>
      </c>
      <c r="H32" s="46" t="n">
        <v>46428</v>
      </c>
      <c r="I32" s="44" t="n">
        <v>1312885605</v>
      </c>
      <c r="J32" s="44" t="n">
        <v>55501000</v>
      </c>
      <c r="K32" s="44" t="n">
        <v>47279119.78</v>
      </c>
      <c r="L32" s="44" t="n">
        <v>1256023895.24</v>
      </c>
      <c r="M32" s="44" t="n">
        <v>50053399.82</v>
      </c>
      <c r="N32" s="44" t="n">
        <v>43425394.26</v>
      </c>
    </row>
    <row r="33" s="47" customFormat="true" ht="65.25" hidden="false" customHeight="true" outlineLevel="0" collapsed="false">
      <c r="A33" s="41" t="s">
        <v>41</v>
      </c>
      <c r="B33" s="42" t="n">
        <v>972031</v>
      </c>
      <c r="C33" s="43" t="n">
        <v>46231</v>
      </c>
      <c r="D33" s="44" t="n">
        <v>957376728.25</v>
      </c>
      <c r="E33" s="45" t="n">
        <v>40108</v>
      </c>
      <c r="F33" s="46" t="n">
        <v>771801</v>
      </c>
      <c r="G33" s="46" t="n">
        <v>46231</v>
      </c>
      <c r="H33" s="46" t="n">
        <v>32472</v>
      </c>
      <c r="I33" s="44" t="n">
        <v>1000466221</v>
      </c>
      <c r="J33" s="44" t="n">
        <v>40365300</v>
      </c>
      <c r="K33" s="44" t="n">
        <v>44944743</v>
      </c>
      <c r="L33" s="44" t="n">
        <v>956771419.09</v>
      </c>
      <c r="M33" s="44" t="n">
        <v>40108479.52</v>
      </c>
      <c r="N33" s="44" t="n">
        <v>43707922.78</v>
      </c>
    </row>
    <row r="34" s="47" customFormat="true" ht="39.75" hidden="false" customHeight="true" outlineLevel="0" collapsed="false">
      <c r="A34" s="48" t="s">
        <v>42</v>
      </c>
      <c r="B34" s="49" t="n">
        <f aca="false">SUM(B18:B33)</f>
        <v>20596615</v>
      </c>
      <c r="C34" s="50" t="n">
        <f aca="false">SUM(C18:C33)</f>
        <v>867628</v>
      </c>
      <c r="D34" s="51" t="n">
        <f aca="false">SUM(D18:D33)</f>
        <v>17162248095.55</v>
      </c>
      <c r="E34" s="50" t="n">
        <f aca="false">SUM(E18:E33)</f>
        <v>760541</v>
      </c>
      <c r="F34" s="52" t="n">
        <f aca="false">SUM(F18:F33)</f>
        <v>16314573</v>
      </c>
      <c r="G34" s="50" t="n">
        <f aca="false">SUM(G18:G33)</f>
        <v>867628</v>
      </c>
      <c r="H34" s="52" t="n">
        <f aca="false">SUM(H18:H33)</f>
        <v>604095</v>
      </c>
      <c r="I34" s="51" t="n">
        <f aca="false">SUM(I18:I33)</f>
        <v>18082895351</v>
      </c>
      <c r="J34" s="51" t="n">
        <f aca="false">SUM(J18:J33)</f>
        <v>796931669</v>
      </c>
      <c r="K34" s="51" t="n">
        <f aca="false">SUM(K18:K33)</f>
        <v>652232634.56</v>
      </c>
      <c r="L34" s="51" t="n">
        <f aca="false">SUM(L18:L33)</f>
        <v>17135528568.4</v>
      </c>
      <c r="M34" s="51" t="n">
        <f aca="false">SUM(M18:M33)</f>
        <v>760990037.01</v>
      </c>
      <c r="N34" s="51" t="n">
        <f aca="false">SUM(N18:N33)</f>
        <v>612177593.34</v>
      </c>
    </row>
    <row r="35" s="47" customFormat="true" ht="40.5" hidden="false" customHeight="true" outlineLevel="0" collapsed="false">
      <c r="A35" s="41" t="s">
        <v>43</v>
      </c>
      <c r="B35" s="42" t="n">
        <v>1318810</v>
      </c>
      <c r="C35" s="46"/>
      <c r="D35" s="44" t="n">
        <v>2223765330.28</v>
      </c>
      <c r="E35" s="53" t="n">
        <v>5300</v>
      </c>
      <c r="F35" s="46" t="n">
        <v>1167932</v>
      </c>
      <c r="G35" s="46"/>
      <c r="H35" s="46" t="n">
        <v>327340</v>
      </c>
      <c r="I35" s="44" t="n">
        <v>2236985602</v>
      </c>
      <c r="J35" s="44" t="n">
        <v>320223</v>
      </c>
      <c r="K35" s="44" t="n">
        <v>851756153</v>
      </c>
      <c r="L35" s="44" t="n">
        <v>2223765330.28</v>
      </c>
      <c r="M35" s="44" t="n">
        <v>177318.91</v>
      </c>
      <c r="N35" s="44" t="n">
        <v>851733275.07</v>
      </c>
    </row>
    <row r="36" s="47" customFormat="true" ht="42" hidden="false" customHeight="true" outlineLevel="0" collapsed="false">
      <c r="A36" s="41" t="s">
        <v>44</v>
      </c>
      <c r="B36" s="42" t="n">
        <v>353663</v>
      </c>
      <c r="C36" s="46" t="n">
        <v>11610</v>
      </c>
      <c r="D36" s="44" t="n">
        <v>252584748.49</v>
      </c>
      <c r="E36" s="53" t="n">
        <v>9904</v>
      </c>
      <c r="F36" s="46" t="n">
        <v>256494</v>
      </c>
      <c r="G36" s="46" t="n">
        <v>11610</v>
      </c>
      <c r="H36" s="46" t="n">
        <v>91556</v>
      </c>
      <c r="I36" s="44" t="n">
        <v>287259555</v>
      </c>
      <c r="J36" s="44" t="n">
        <v>10631813.03</v>
      </c>
      <c r="K36" s="44" t="n">
        <v>104867756.68</v>
      </c>
      <c r="L36" s="44" t="n">
        <v>252809290.59</v>
      </c>
      <c r="M36" s="44" t="n">
        <v>10043273.37</v>
      </c>
      <c r="N36" s="44" t="n">
        <v>80077651.27</v>
      </c>
    </row>
    <row r="37" s="47" customFormat="true" ht="40.5" hidden="false" customHeight="true" outlineLevel="0" collapsed="false">
      <c r="A37" s="41" t="s">
        <v>45</v>
      </c>
      <c r="B37" s="42" t="n">
        <v>158089</v>
      </c>
      <c r="C37" s="46" t="n">
        <v>8359</v>
      </c>
      <c r="D37" s="44" t="n">
        <v>157365775.66</v>
      </c>
      <c r="E37" s="53" t="n">
        <v>6214</v>
      </c>
      <c r="F37" s="46" t="n">
        <v>18227</v>
      </c>
      <c r="G37" s="46" t="n">
        <v>8359</v>
      </c>
      <c r="H37" s="46" t="n">
        <v>4691</v>
      </c>
      <c r="I37" s="44" t="n">
        <v>157365776.08</v>
      </c>
      <c r="J37" s="44" t="n">
        <v>6691099</v>
      </c>
      <c r="K37" s="44" t="n">
        <v>28952354.59</v>
      </c>
      <c r="L37" s="44" t="n">
        <v>157365775.66</v>
      </c>
      <c r="M37" s="44" t="n">
        <v>6213512.53</v>
      </c>
      <c r="N37" s="44" t="n">
        <v>28867299.93</v>
      </c>
    </row>
    <row r="38" s="47" customFormat="true" ht="42" hidden="false" customHeight="true" outlineLevel="0" collapsed="false">
      <c r="A38" s="48" t="s">
        <v>46</v>
      </c>
      <c r="B38" s="54" t="n">
        <f aca="false">B10+B11+B12+B13+B14+B15+B16+B17+B34+B35+B36+B37</f>
        <v>58009428</v>
      </c>
      <c r="C38" s="50" t="n">
        <f aca="false">C10+C11+C12+C13+C14+C15+C16+C17+C34+C35+C36+C37</f>
        <v>1882878</v>
      </c>
      <c r="D38" s="51" t="n">
        <f aca="false">D10+D11+D12+D13+D14+D15+D16+D17+D34+D35+D36+D37</f>
        <v>50305565641.6</v>
      </c>
      <c r="E38" s="50" t="n">
        <f aca="false">E10+E11+E12+E13+E14+E15+E16+E17+E34+E35+E36+E37</f>
        <v>1668500</v>
      </c>
      <c r="F38" s="52" t="n">
        <f aca="false">F10+F11+F12+F13+F14+F15+F16+F17+F34+F35+F36+F37</f>
        <v>44665663</v>
      </c>
      <c r="G38" s="50" t="n">
        <f aca="false">G10+G11+G12+G13+G14+G15+G16+G17+G34+G35+G36+G37</f>
        <v>1882878</v>
      </c>
      <c r="H38" s="50" t="n">
        <f aca="false">H10+H11+H12+H13+H14+H15+H16+H17+H34+H35+H36+H37</f>
        <v>2693094</v>
      </c>
      <c r="I38" s="51" t="n">
        <f aca="false">I10+I11+I12+I13+I14+I15+I16+I17+I34+I35+I36+I37</f>
        <v>53434364220.15</v>
      </c>
      <c r="J38" s="51" t="n">
        <f aca="false">J10+J11+J12+J13+J14+J15+J16+J17+J34+J35+J36+J37</f>
        <v>1736939526.36</v>
      </c>
      <c r="K38" s="51" t="n">
        <f aca="false">K10+K11+K12+K13+K14+K15+K16+K17+K34+K35+K36+K37</f>
        <v>3541624361.24</v>
      </c>
      <c r="L38" s="51" t="n">
        <f aca="false">L10+L11+L12+L13+L14+L15+L16+L17+L34+L35+L36+L37</f>
        <v>50242689650.92</v>
      </c>
      <c r="M38" s="51" t="n">
        <f aca="false">M10+M11+M12+M13+M14+M15+M16+M17+M34+M35+M36+M37</f>
        <v>1630191317.84</v>
      </c>
      <c r="N38" s="51" t="n">
        <f aca="false">N10+N11+N12+N13+N14+N15+N16+N17+N34+N35+N36+N37</f>
        <v>3384525564.24</v>
      </c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</row>
    <row r="39" s="57" customFormat="true" ht="54.75" hidden="false" customHeight="true" outlineLevel="0" collapsed="false">
      <c r="A39" s="41" t="s">
        <v>47</v>
      </c>
      <c r="B39" s="54"/>
      <c r="C39" s="50"/>
      <c r="D39" s="44" t="n">
        <v>3505748.9</v>
      </c>
      <c r="E39" s="50"/>
      <c r="F39" s="52"/>
      <c r="G39" s="52"/>
      <c r="H39" s="50"/>
      <c r="I39" s="44" t="n">
        <v>3507450</v>
      </c>
      <c r="J39" s="44"/>
      <c r="K39" s="44" t="n">
        <v>2456214</v>
      </c>
      <c r="L39" s="44" t="n">
        <v>3505748.9</v>
      </c>
      <c r="M39" s="44"/>
      <c r="N39" s="44" t="n">
        <v>2455000</v>
      </c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</row>
    <row r="40" s="57" customFormat="true" ht="49.5" hidden="false" customHeight="true" outlineLevel="0" collapsed="false">
      <c r="A40" s="41" t="s">
        <v>48</v>
      </c>
      <c r="B40" s="54"/>
      <c r="C40" s="50"/>
      <c r="D40" s="44" t="n">
        <v>145544.95</v>
      </c>
      <c r="E40" s="50"/>
      <c r="F40" s="52"/>
      <c r="G40" s="52"/>
      <c r="H40" s="50"/>
      <c r="I40" s="44" t="n">
        <v>145545</v>
      </c>
      <c r="J40" s="51"/>
      <c r="K40" s="51"/>
      <c r="L40" s="44" t="n">
        <v>145544.95</v>
      </c>
      <c r="M40" s="51"/>
      <c r="N40" s="51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</row>
    <row r="41" s="57" customFormat="true" ht="42" hidden="false" customHeight="true" outlineLevel="0" collapsed="false">
      <c r="A41" s="41" t="s">
        <v>49</v>
      </c>
      <c r="B41" s="54"/>
      <c r="C41" s="50"/>
      <c r="D41" s="44" t="n">
        <v>275449.56</v>
      </c>
      <c r="E41" s="50"/>
      <c r="F41" s="52"/>
      <c r="G41" s="52"/>
      <c r="H41" s="50"/>
      <c r="I41" s="44" t="n">
        <v>275450</v>
      </c>
      <c r="J41" s="51"/>
      <c r="K41" s="51"/>
      <c r="L41" s="44" t="n">
        <v>275449.56</v>
      </c>
      <c r="M41" s="51"/>
      <c r="N41" s="51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</row>
    <row r="42" s="57" customFormat="true" ht="42" hidden="false" customHeight="true" outlineLevel="0" collapsed="false">
      <c r="A42" s="48" t="s">
        <v>50</v>
      </c>
      <c r="B42" s="54"/>
      <c r="C42" s="50"/>
      <c r="D42" s="51" t="n">
        <f aca="false">D39+D40+D41</f>
        <v>3926743.41</v>
      </c>
      <c r="E42" s="50"/>
      <c r="F42" s="52"/>
      <c r="G42" s="52"/>
      <c r="H42" s="50"/>
      <c r="I42" s="51" t="n">
        <f aca="false">I39+I40+I41</f>
        <v>3928445</v>
      </c>
      <c r="J42" s="51" t="n">
        <f aca="false">J39+J40+J41</f>
        <v>0</v>
      </c>
      <c r="K42" s="51" t="n">
        <f aca="false">K39+K40+K41</f>
        <v>2456214</v>
      </c>
      <c r="L42" s="51" t="n">
        <f aca="false">L39+L40+L41</f>
        <v>3926743.41</v>
      </c>
      <c r="M42" s="51" t="n">
        <f aca="false">M39+M40+M41</f>
        <v>0</v>
      </c>
      <c r="N42" s="51" t="n">
        <f aca="false">N39+N40+N41</f>
        <v>2455000</v>
      </c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</row>
    <row r="43" s="47" customFormat="true" ht="42" hidden="false" customHeight="true" outlineLevel="0" collapsed="false">
      <c r="A43" s="48" t="s">
        <v>51</v>
      </c>
      <c r="B43" s="58" t="n">
        <v>5267372</v>
      </c>
      <c r="C43" s="59" t="n">
        <v>122450</v>
      </c>
      <c r="D43" s="51"/>
      <c r="E43" s="50" t="n">
        <v>47668</v>
      </c>
      <c r="F43" s="60" t="n">
        <v>1432</v>
      </c>
      <c r="G43" s="60" t="n">
        <v>122450</v>
      </c>
      <c r="H43" s="59" t="n">
        <v>33497</v>
      </c>
      <c r="I43" s="51" t="n">
        <v>4200</v>
      </c>
      <c r="J43" s="51" t="n">
        <f aca="false">94926244.92+191000+2425230+6764000</f>
        <v>104306474.92</v>
      </c>
      <c r="K43" s="51" t="n">
        <f aca="false">22592109.76+3857900+2898000</f>
        <v>29348009.76</v>
      </c>
      <c r="L43" s="51" t="n">
        <v>0</v>
      </c>
      <c r="M43" s="51" t="n">
        <f aca="false">79401354+105316.66+2394742.09+6735597.08</f>
        <v>88637009.83</v>
      </c>
      <c r="N43" s="51" t="n">
        <f aca="false">19940420.3+3776632.78+2886683.87</f>
        <v>26603736.95</v>
      </c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</row>
    <row r="44" s="47" customFormat="true" ht="31.5" hidden="false" customHeight="false" outlineLevel="0" collapsed="false">
      <c r="A44" s="41" t="s">
        <v>52</v>
      </c>
      <c r="B44" s="42" t="n">
        <v>375178</v>
      </c>
      <c r="C44" s="43" t="n">
        <v>18671</v>
      </c>
      <c r="D44" s="44" t="n">
        <v>242964105.62</v>
      </c>
      <c r="E44" s="45" t="n">
        <v>12106</v>
      </c>
      <c r="F44" s="46" t="n">
        <v>262627</v>
      </c>
      <c r="G44" s="46" t="n">
        <v>18671</v>
      </c>
      <c r="H44" s="43" t="n">
        <v>50934</v>
      </c>
      <c r="I44" s="44" t="n">
        <v>299395996</v>
      </c>
      <c r="J44" s="44" t="n">
        <v>13502706</v>
      </c>
      <c r="K44" s="44" t="n">
        <v>65534111</v>
      </c>
      <c r="L44" s="44" t="n">
        <v>234647407.97</v>
      </c>
      <c r="M44" s="44" t="n">
        <v>12106145.33</v>
      </c>
      <c r="N44" s="44" t="n">
        <v>50310990.25</v>
      </c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</row>
    <row r="45" s="47" customFormat="true" ht="31.5" hidden="false" customHeight="false" outlineLevel="0" collapsed="false">
      <c r="A45" s="41" t="s">
        <v>53</v>
      </c>
      <c r="B45" s="42" t="n">
        <v>444967</v>
      </c>
      <c r="C45" s="43" t="n">
        <v>25790</v>
      </c>
      <c r="D45" s="44" t="n">
        <v>315092602.11</v>
      </c>
      <c r="E45" s="45" t="n">
        <v>14034</v>
      </c>
      <c r="F45" s="46" t="n">
        <v>311191</v>
      </c>
      <c r="G45" s="46" t="n">
        <v>25790</v>
      </c>
      <c r="H45" s="43" t="n">
        <v>57102</v>
      </c>
      <c r="I45" s="44" t="n">
        <v>362394623</v>
      </c>
      <c r="J45" s="44" t="n">
        <v>16806467</v>
      </c>
      <c r="K45" s="44" t="n">
        <v>62736673</v>
      </c>
      <c r="L45" s="44" t="n">
        <v>314893788.72</v>
      </c>
      <c r="M45" s="44" t="n">
        <v>13133173.44</v>
      </c>
      <c r="N45" s="44" t="n">
        <v>56125354.81</v>
      </c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</row>
    <row r="46" s="47" customFormat="true" ht="42" hidden="false" customHeight="true" outlineLevel="0" collapsed="false">
      <c r="A46" s="41" t="s">
        <v>54</v>
      </c>
      <c r="B46" s="42" t="n">
        <v>21849826</v>
      </c>
      <c r="C46" s="43" t="n">
        <v>301289</v>
      </c>
      <c r="D46" s="44" t="n">
        <v>21848771022.22</v>
      </c>
      <c r="E46" s="45" t="n">
        <v>229523</v>
      </c>
      <c r="F46" s="46" t="n">
        <v>14675135</v>
      </c>
      <c r="G46" s="43" t="n">
        <v>375032</v>
      </c>
      <c r="H46" s="43" t="n">
        <v>1861667</v>
      </c>
      <c r="I46" s="44" t="n">
        <v>23820551000</v>
      </c>
      <c r="J46" s="44" t="n">
        <v>338362158.12</v>
      </c>
      <c r="K46" s="44" t="n">
        <v>3513612273.76</v>
      </c>
      <c r="L46" s="44" t="n">
        <v>23306546770.93</v>
      </c>
      <c r="M46" s="44" t="n">
        <v>296530763.59</v>
      </c>
      <c r="N46" s="44" t="n">
        <v>3446765212.93</v>
      </c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</row>
    <row r="47" s="47" customFormat="true" ht="31.9" hidden="false" customHeight="true" outlineLevel="0" collapsed="false">
      <c r="A47" s="48" t="s">
        <v>55</v>
      </c>
      <c r="B47" s="54" t="n">
        <f aca="false">B38+B42+B43+B44+B45+B46</f>
        <v>85946771</v>
      </c>
      <c r="C47" s="54" t="n">
        <f aca="false">C38+C42+C43+C44+C45+C46</f>
        <v>2351078</v>
      </c>
      <c r="D47" s="51" t="n">
        <f aca="false">D38+D42+D43+D44+D45+D46</f>
        <v>72716320114.96</v>
      </c>
      <c r="E47" s="61" t="n">
        <f aca="false">E38+E42+E43+E44+E45+E46</f>
        <v>1971831</v>
      </c>
      <c r="F47" s="52" t="n">
        <f aca="false">F38+F42+F43+F44+F45+F46</f>
        <v>59916048</v>
      </c>
      <c r="G47" s="54" t="n">
        <f aca="false">G38+G42+G43+G44+G45+G46</f>
        <v>2424821</v>
      </c>
      <c r="H47" s="54" t="n">
        <f aca="false">H38+H42+H43+H44+H45+H46</f>
        <v>4696294</v>
      </c>
      <c r="I47" s="51" t="n">
        <f aca="false">I38+I42+I43+I44+I45+I46</f>
        <v>77920638484.15</v>
      </c>
      <c r="J47" s="51" t="n">
        <f aca="false">J38+J42+J43+J44+J45+J46</f>
        <v>2209917332.4</v>
      </c>
      <c r="K47" s="51" t="n">
        <f aca="false">K38+K42+K43+K44+K45+K46</f>
        <v>7215311642.76</v>
      </c>
      <c r="L47" s="51" t="n">
        <f aca="false">L38+L42+L43+L44+L45+L46</f>
        <v>74102704361.95</v>
      </c>
      <c r="M47" s="51" t="n">
        <f aca="false">M38+M42+M43+M44+M45+M46</f>
        <v>2040598410.03</v>
      </c>
      <c r="N47" s="51" t="n">
        <f aca="false">N38+N42+N43+N44+N45+N46</f>
        <v>6966785859.18</v>
      </c>
      <c r="O47" s="62"/>
    </row>
    <row r="48" customFormat="false" ht="1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</row>
    <row r="49" customFormat="false" ht="22.5" hidden="false" customHeight="true" outlineLevel="0" collapsed="false">
      <c r="A49" s="55" t="s">
        <v>56</v>
      </c>
      <c r="B49" s="55"/>
      <c r="C49" s="55"/>
      <c r="D49" s="55"/>
      <c r="E49" s="55"/>
      <c r="F49" s="55"/>
      <c r="G49" s="55"/>
      <c r="H49" s="55"/>
      <c r="I49" s="55"/>
      <c r="J49" s="55"/>
      <c r="K49" s="64"/>
      <c r="L49" s="64"/>
      <c r="M49" s="64"/>
      <c r="N49" s="64"/>
    </row>
    <row r="50" customFormat="false" ht="21" hidden="false" customHeight="true" outlineLevel="0" collapsed="false">
      <c r="A50" s="55" t="s">
        <v>57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</row>
    <row r="51" s="65" customFormat="true" ht="39.7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</row>
    <row r="52" customFormat="false" ht="15" hidden="false" customHeight="false" outlineLevel="0" collapsed="false">
      <c r="A52" s="34"/>
      <c r="B52" s="34"/>
      <c r="C52" s="66"/>
      <c r="D52" s="34"/>
      <c r="E52" s="66"/>
      <c r="F52" s="34"/>
      <c r="G52" s="66"/>
      <c r="H52" s="66"/>
      <c r="I52" s="16"/>
      <c r="J52" s="67"/>
      <c r="K52" s="67"/>
      <c r="L52" s="16"/>
      <c r="M52" s="67"/>
    </row>
    <row r="53" customFormat="false" ht="15" hidden="false" customHeight="false" outlineLevel="0" collapsed="false">
      <c r="A53" s="34"/>
      <c r="B53" s="34"/>
      <c r="C53" s="66"/>
      <c r="D53" s="34"/>
      <c r="E53" s="66"/>
      <c r="F53" s="12"/>
      <c r="G53" s="66"/>
      <c r="H53" s="66"/>
      <c r="I53" s="16"/>
      <c r="J53" s="67"/>
      <c r="K53" s="67"/>
      <c r="L53" s="16"/>
      <c r="M53" s="67"/>
    </row>
  </sheetData>
  <mergeCells count="24">
    <mergeCell ref="A2:N2"/>
    <mergeCell ref="A3:N3"/>
    <mergeCell ref="A6:A9"/>
    <mergeCell ref="B6:E6"/>
    <mergeCell ref="F6:N6"/>
    <mergeCell ref="B7:C7"/>
    <mergeCell ref="D7:E7"/>
    <mergeCell ref="F7:H7"/>
    <mergeCell ref="I7:K7"/>
    <mergeCell ref="L7:N7"/>
    <mergeCell ref="B8:B9"/>
    <mergeCell ref="C8:C9"/>
    <mergeCell ref="D8:D9"/>
    <mergeCell ref="E8:E9"/>
    <mergeCell ref="F8:F9"/>
    <mergeCell ref="G8:H8"/>
    <mergeCell ref="I8:I9"/>
    <mergeCell ref="J8:K8"/>
    <mergeCell ref="L8:L9"/>
    <mergeCell ref="M8:N8"/>
    <mergeCell ref="A48:N48"/>
    <mergeCell ref="A49:J49"/>
    <mergeCell ref="A50:N50"/>
    <mergeCell ref="A51:N51"/>
  </mergeCells>
  <printOptions headings="false" gridLines="false" gridLinesSet="true" horizontalCentered="true" verticalCentered="false"/>
  <pageMargins left="0.157638888888889" right="0.157638888888889" top="0.865972222222222" bottom="0.472222222222222" header="0.669444444444445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 15/&amp;P </oddHeader>
    <oddFooter/>
  </headerFooter>
  <rowBreaks count="2" manualBreakCount="2">
    <brk id="22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42:55Z</dcterms:created>
  <dc:creator/>
  <dc:description/>
  <dc:language>en-US</dc:language>
  <cp:lastModifiedBy/>
  <cp:lastPrinted>2021-04-22T09:31:05Z</cp:lastPrinted>
  <dcterms:modified xsi:type="dcterms:W3CDTF">2023-05-16T12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4-14T13:05:19.8272099+02:00</vt:lpwstr>
  </property>
  <property fmtid="{D5CDD505-2E9C-101B-9397-08002B2CF9AE}" pid="5" name="MFClassifiedBy">
    <vt:lpwstr>UxC4dwLulzfINJ8nQH+xvX5LNGipWa4BRSZhPgxsCvlBV08wDdjiJN91QH/ZqhnW3hjVa8ZW8XUGDQ7sr9BIrg==</vt:lpwstr>
  </property>
  <property fmtid="{D5CDD505-2E9C-101B-9397-08002B2CF9AE}" pid="6" name="MFClassifiedBySID">
    <vt:lpwstr>UxC4dwLulzfINJ8nQH+xvX5LNGipWa4BRSZhPgxsCvm42mrIC/DSDv0ggS+FjUN/2v1BBotkLlY5aAiEhoi6uaahWkLHeaNV5WlVt9ARfYcF5OKcLQurRsqxym8mAXKc</vt:lpwstr>
  </property>
  <property fmtid="{D5CDD505-2E9C-101B-9397-08002B2CF9AE}" pid="7" name="MFGRNItemId">
    <vt:lpwstr>GRN-b21dcb7e-0354-4bce-92f5-5eecd79a6345</vt:lpwstr>
  </property>
  <property fmtid="{D5CDD505-2E9C-101B-9397-08002B2CF9AE}" pid="8" name="MFHash">
    <vt:lpwstr>Tt86Fawf2lZsB0EApBhDhpM17CWwvYV9svc3iKl9wNg=</vt:lpwstr>
  </property>
  <property fmtid="{D5CDD505-2E9C-101B-9397-08002B2CF9AE}" pid="9" name="MFRefresh">
    <vt:lpwstr>False</vt:lpwstr>
  </property>
</Properties>
</file>